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_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2">
  <si>
    <t xml:space="preserve">Приложение № 2  к  решению                            Собрания депутатов                                                                                              № 21  от 29.04.2019 года      </t>
  </si>
  <si>
    <t xml:space="preserve">Доходы бюджета Макарьевского муниципального района за   2018 года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Код дохода</t>
  </si>
  <si>
    <t xml:space="preserve">Наименование кода дохода</t>
  </si>
  <si>
    <t xml:space="preserve">Утвержденый  план </t>
  </si>
  <si>
    <t xml:space="preserve">Кассовое исполнение </t>
  </si>
  <si>
    <t xml:space="preserve">Уровень исполнения плана, %</t>
  </si>
  <si>
    <t xml:space="preserve">048 112 01 010 01 0000 120</t>
  </si>
  <si>
    <t xml:space="preserve">Плата за выбросы загрязняющих веществ в атмосферный воздух стационарными объектами</t>
  </si>
  <si>
    <t xml:space="preserve">048 112 01 030 01 0000 120</t>
  </si>
  <si>
    <t xml:space="preserve">Плата за сбросы загрязняющих веществ в водные объекты</t>
  </si>
  <si>
    <t xml:space="preserve">048 112 01 041 01 0000 120</t>
  </si>
  <si>
    <t xml:space="preserve">Плата за размещение отходов производства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50 1 16 90 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60 1 16 90 050 05 0000 140</t>
  </si>
  <si>
    <t xml:space="preserve">100 103 02 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 02 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 02 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 02 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77 1 16 90 050 05 0000 140</t>
  </si>
  <si>
    <t xml:space="preserve">182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 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2 010 02 0000 110</t>
  </si>
  <si>
    <t xml:space="preserve">Единый налог на вмененный доход для отдельных видов деятельности</t>
  </si>
  <si>
    <t xml:space="preserve">182 1 05 02 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 010 01 0000 110</t>
  </si>
  <si>
    <t xml:space="preserve">Единый сельскохозяйственный налог</t>
  </si>
  <si>
    <t xml:space="preserve">182 1 08 03 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 1 09 06 010 02 0000 110</t>
  </si>
  <si>
    <t xml:space="preserve">Налог с продаж</t>
  </si>
  <si>
    <t xml:space="preserve">182 1 09 07 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</t>
  </si>
  <si>
    <t xml:space="preserve">182 1 09 07 053 05 0000 110</t>
  </si>
  <si>
    <t xml:space="preserve">Прочие местные налоги и сборы, мобилизуемые на территориях муниципальных районов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43 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90 050 05 6000 140</t>
  </si>
  <si>
    <t xml:space="preserve">321 1 16 25 060 01 6000 140</t>
  </si>
  <si>
    <t xml:space="preserve">Денежные взыскания (штрафы) за нарушение земельного законодательства</t>
  </si>
  <si>
    <t xml:space="preserve">800 1 16 90 050 05 6000 140</t>
  </si>
  <si>
    <t xml:space="preserve">820 1 16 35 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824 1 16 90 050 05 6000 140</t>
  </si>
  <si>
    <t xml:space="preserve">901 1 08 07 150 05 0000 120</t>
  </si>
  <si>
    <t xml:space="preserve">Государственная пошлина за выдачу разрешения на установку рекламной конструкции</t>
  </si>
  <si>
    <t xml:space="preserve">901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</t>
  </si>
  <si>
    <t xml:space="preserve">901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1 1 13 02 995 05 0000 130</t>
  </si>
  <si>
    <t xml:space="preserve">Прочие доходы от компенсации затрат бюджетов муниципальных районов</t>
  </si>
  <si>
    <t xml:space="preserve">901 2 02 20 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1 2 02 29 99905 0000 151</t>
  </si>
  <si>
    <t xml:space="preserve">Субсидии бюджетам муниципальных районов (городских округов)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901 2 02 30 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 02 35 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1 2 02 40 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2 2 02 15 001 05 0000 151</t>
  </si>
  <si>
    <t xml:space="preserve">Дотации бюджетам муниципальных районов на выравнивание  бюджетной обеспеченности</t>
  </si>
  <si>
    <t xml:space="preserve">902 2 02 15 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02 2 02 30 024 05 0000 151</t>
  </si>
  <si>
    <t xml:space="preserve">902 2 07 05 030 05 0000 180</t>
  </si>
  <si>
    <t xml:space="preserve">Прочие безвозмездные поступления в бюджеты муниципальных районов</t>
  </si>
  <si>
    <t xml:space="preserve">903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3 1 13 02 065 05 0000 130</t>
  </si>
  <si>
    <t xml:space="preserve">903 1 14 02 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903 1 16 33 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903 2 02 25 097 05 0000 151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903 2 02 29 999 05 0000 151</t>
  </si>
  <si>
    <t xml:space="preserve">Прочие субсидии бюджетам муниципальных районов</t>
  </si>
  <si>
    <t xml:space="preserve">903 2 02 30 024 05 0000 151</t>
  </si>
  <si>
    <t xml:space="preserve"> 903 2 07 05030 05 0000 180</t>
  </si>
  <si>
    <t xml:space="preserve">904 1 13 01 995 05 0000 130</t>
  </si>
  <si>
    <t xml:space="preserve">904 1 13 02 065 05 0000 130</t>
  </si>
  <si>
    <t xml:space="preserve">904 2 02 25 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04 2 02 25 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4 2 02 25 519 05 0000 151</t>
  </si>
  <si>
    <t xml:space="preserve">Субсидия бюджетам муниципальных районов на поддержку отрасли культуры</t>
  </si>
  <si>
    <t xml:space="preserve">904 2 02 40 014 05 0000 151</t>
  </si>
  <si>
    <t xml:space="preserve"> 904 2 07 05030 05 0000 180</t>
  </si>
  <si>
    <t xml:space="preserve">905 2 02 30 024 05 0000 151</t>
  </si>
  <si>
    <t xml:space="preserve">905 2 02 35 542 05 0000 151</t>
  </si>
  <si>
    <t xml:space="preserve">Субвенции бюджетам муниципальных районов на 1 литр реализованного товарного молока</t>
  </si>
  <si>
    <t xml:space="preserve">905 2 02  35 543 05 0000 151 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06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6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6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06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6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6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06 2 02 35 082 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9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99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;[RED]\-#,##0.00;0.00"/>
    <numFmt numFmtId="168" formatCode="0.00"/>
    <numFmt numFmtId="169" formatCode="[$-409]#,##0.00_);[RED]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74.28"/>
    <col collapsed="false" customWidth="true" hidden="false" outlineLevel="0" max="3" min="3" style="2" width="15.28"/>
    <col collapsed="false" customWidth="true" hidden="false" outlineLevel="0" max="4" min="4" style="2" width="14.85"/>
    <col collapsed="false" customWidth="true" hidden="false" outlineLevel="0" max="5" min="5" style="2" width="10.71"/>
    <col collapsed="false" customWidth="true" hidden="false" outlineLevel="0" max="6" min="6" style="2" width="6.41"/>
    <col collapsed="false" customWidth="true" hidden="false" outlineLevel="0" max="7" min="7" style="2" width="16.13"/>
    <col collapsed="false" customWidth="true" hidden="false" outlineLevel="0" max="8" min="8" style="2" width="13.41"/>
    <col collapsed="false" customWidth="false" hidden="false" outlineLevel="0" max="257" min="9" style="2" width="9.14"/>
  </cols>
  <sheetData>
    <row r="1" customFormat="false" ht="43.5" hidden="false" customHeight="true" outlineLevel="0" collapsed="false">
      <c r="C1" s="3" t="s">
        <v>0</v>
      </c>
      <c r="D1" s="3"/>
      <c r="E1" s="3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</row>
    <row r="3" customFormat="false" ht="46.5" hidden="false" customHeight="true" outlineLevel="0" collapsed="false">
      <c r="A3" s="7" t="s">
        <v>1</v>
      </c>
      <c r="B3" s="7"/>
      <c r="C3" s="7"/>
      <c r="D3" s="7"/>
      <c r="E3" s="7"/>
      <c r="F3" s="6"/>
    </row>
    <row r="4" customFormat="false" ht="12.75" hidden="false" customHeight="true" outlineLevel="0" collapsed="false">
      <c r="A4" s="8"/>
      <c r="B4" s="9"/>
      <c r="C4" s="9"/>
      <c r="D4" s="9"/>
      <c r="E4" s="9"/>
      <c r="F4" s="6"/>
    </row>
    <row r="5" customFormat="false" ht="409.6" hidden="true" customHeight="true" outlineLevel="0" collapsed="false">
      <c r="A5" s="10"/>
      <c r="B5" s="6"/>
      <c r="C5" s="6"/>
      <c r="D5" s="6"/>
      <c r="E5" s="6"/>
      <c r="F5" s="6"/>
    </row>
    <row r="6" customFormat="false" ht="409.6" hidden="true" customHeight="true" outlineLevel="0" collapsed="false">
      <c r="A6" s="10"/>
      <c r="B6" s="6"/>
      <c r="C6" s="6"/>
      <c r="D6" s="6"/>
      <c r="E6" s="6"/>
      <c r="F6" s="6"/>
    </row>
    <row r="7" customFormat="false" ht="409.6" hidden="true" customHeight="true" outlineLevel="0" collapsed="false">
      <c r="A7" s="10"/>
      <c r="B7" s="6"/>
      <c r="C7" s="6"/>
      <c r="D7" s="6"/>
      <c r="E7" s="6"/>
      <c r="F7" s="6"/>
    </row>
    <row r="8" customFormat="false" ht="409.6" hidden="true" customHeight="true" outlineLevel="0" collapsed="false">
      <c r="A8" s="10"/>
      <c r="B8" s="6"/>
      <c r="C8" s="6"/>
      <c r="D8" s="6"/>
      <c r="E8" s="6"/>
      <c r="F8" s="6"/>
    </row>
    <row r="9" customFormat="false" ht="409.6" hidden="true" customHeight="true" outlineLevel="0" collapsed="false">
      <c r="A9" s="10"/>
      <c r="B9" s="6"/>
      <c r="C9" s="6"/>
      <c r="D9" s="6"/>
      <c r="E9" s="6"/>
      <c r="F9" s="6"/>
    </row>
    <row r="10" customFormat="false" ht="409.6" hidden="true" customHeight="true" outlineLevel="0" collapsed="false">
      <c r="A10" s="10"/>
      <c r="B10" s="6"/>
      <c r="C10" s="6"/>
      <c r="D10" s="6"/>
      <c r="E10" s="6"/>
      <c r="F10" s="6"/>
    </row>
    <row r="11" customFormat="false" ht="54" hidden="false" customHeight="true" outlineLevel="0" collapsed="false">
      <c r="A11" s="11" t="s">
        <v>2</v>
      </c>
      <c r="B11" s="12" t="s">
        <v>3</v>
      </c>
      <c r="C11" s="13" t="s">
        <v>4</v>
      </c>
      <c r="D11" s="14" t="s">
        <v>5</v>
      </c>
      <c r="E11" s="14" t="s">
        <v>6</v>
      </c>
      <c r="F11" s="15"/>
    </row>
    <row r="12" customFormat="false" ht="27.75" hidden="false" customHeight="true" outlineLevel="0" collapsed="false">
      <c r="A12" s="16" t="s">
        <v>7</v>
      </c>
      <c r="B12" s="17" t="s">
        <v>8</v>
      </c>
      <c r="C12" s="18" t="n">
        <v>15000</v>
      </c>
      <c r="D12" s="19" t="n">
        <v>7268.24</v>
      </c>
      <c r="E12" s="20" t="n">
        <f aca="false">SUM(D12/C12%)</f>
        <v>48.4549333333333</v>
      </c>
      <c r="F12" s="15"/>
      <c r="G12" s="21"/>
      <c r="H12" s="21"/>
    </row>
    <row r="13" customFormat="false" ht="25.5" hidden="false" customHeight="true" outlineLevel="0" collapsed="false">
      <c r="A13" s="16" t="s">
        <v>9</v>
      </c>
      <c r="B13" s="17" t="s">
        <v>10</v>
      </c>
      <c r="C13" s="18" t="n">
        <v>2000</v>
      </c>
      <c r="D13" s="19" t="n">
        <v>-902.28</v>
      </c>
      <c r="E13" s="20" t="n">
        <f aca="false">SUM(D13/C13%)</f>
        <v>-45.114</v>
      </c>
      <c r="F13" s="15"/>
    </row>
    <row r="14" customFormat="false" ht="24.75" hidden="false" customHeight="true" outlineLevel="0" collapsed="false">
      <c r="A14" s="16" t="s">
        <v>11</v>
      </c>
      <c r="B14" s="17" t="s">
        <v>12</v>
      </c>
      <c r="C14" s="18" t="n">
        <v>73000</v>
      </c>
      <c r="D14" s="19" t="n">
        <v>27342.04</v>
      </c>
      <c r="E14" s="20" t="n">
        <f aca="false">SUM(D14/C14%)</f>
        <v>37.4548493150685</v>
      </c>
      <c r="F14" s="15"/>
    </row>
    <row r="15" customFormat="false" ht="24.75" hidden="false" customHeight="true" outlineLevel="0" collapsed="false">
      <c r="A15" s="22" t="s">
        <v>13</v>
      </c>
      <c r="B15" s="23" t="s">
        <v>14</v>
      </c>
      <c r="C15" s="18" t="n">
        <v>63000</v>
      </c>
      <c r="D15" s="19" t="n">
        <v>55276.73</v>
      </c>
      <c r="E15" s="20" t="n">
        <f aca="false">SUM(D15/C15%)</f>
        <v>87.7408412698413</v>
      </c>
      <c r="F15" s="15"/>
    </row>
    <row r="16" customFormat="false" ht="24.75" hidden="false" customHeight="true" outlineLevel="0" collapsed="false">
      <c r="A16" s="22" t="s">
        <v>15</v>
      </c>
      <c r="B16" s="23" t="s">
        <v>14</v>
      </c>
      <c r="C16" s="18" t="n">
        <v>110000</v>
      </c>
      <c r="D16" s="19" t="n">
        <v>105000</v>
      </c>
      <c r="E16" s="20" t="n">
        <f aca="false">SUM(D16/C16%)</f>
        <v>95.4545454545455</v>
      </c>
      <c r="F16" s="15"/>
    </row>
    <row r="17" customFormat="false" ht="24.75" hidden="false" customHeight="true" outlineLevel="0" collapsed="false">
      <c r="A17" s="16" t="s">
        <v>16</v>
      </c>
      <c r="B17" s="17" t="s">
        <v>17</v>
      </c>
      <c r="C17" s="18" t="n">
        <v>1439000</v>
      </c>
      <c r="D17" s="19" t="n">
        <v>1582935.25</v>
      </c>
      <c r="E17" s="20" t="n">
        <f aca="false">SUM(D17/C17%)</f>
        <v>110.00244961779</v>
      </c>
      <c r="F17" s="15"/>
    </row>
    <row r="18" customFormat="false" ht="24.75" hidden="false" customHeight="true" outlineLevel="0" collapsed="false">
      <c r="A18" s="16" t="s">
        <v>18</v>
      </c>
      <c r="B18" s="17" t="s">
        <v>19</v>
      </c>
      <c r="C18" s="18" t="n">
        <v>16000</v>
      </c>
      <c r="D18" s="19" t="n">
        <v>15244.72</v>
      </c>
      <c r="E18" s="20" t="n">
        <f aca="false">SUM(D18/C18%)</f>
        <v>95.2795</v>
      </c>
      <c r="F18" s="15"/>
    </row>
    <row r="19" customFormat="false" ht="24.75" hidden="false" customHeight="true" outlineLevel="0" collapsed="false">
      <c r="A19" s="16" t="s">
        <v>20</v>
      </c>
      <c r="B19" s="17" t="s">
        <v>21</v>
      </c>
      <c r="C19" s="18" t="n">
        <v>2230000</v>
      </c>
      <c r="D19" s="19" t="n">
        <v>2309131.97</v>
      </c>
      <c r="E19" s="20" t="n">
        <f aca="false">SUM(D19/C19%)</f>
        <v>103.548518834081</v>
      </c>
      <c r="F19" s="15"/>
    </row>
    <row r="20" customFormat="false" ht="24.75" hidden="false" customHeight="true" outlineLevel="0" collapsed="false">
      <c r="A20" s="16" t="s">
        <v>22</v>
      </c>
      <c r="B20" s="17" t="s">
        <v>23</v>
      </c>
      <c r="C20" s="18" t="n">
        <v>-325000</v>
      </c>
      <c r="D20" s="19" t="n">
        <v>-354667.3</v>
      </c>
      <c r="E20" s="20" t="n">
        <f aca="false">SUM(D20/C20%)</f>
        <v>109.1284</v>
      </c>
      <c r="F20" s="15"/>
    </row>
    <row r="21" customFormat="false" ht="27.75" hidden="false" customHeight="true" outlineLevel="0" collapsed="false">
      <c r="A21" s="22" t="s">
        <v>24</v>
      </c>
      <c r="B21" s="23" t="s">
        <v>14</v>
      </c>
      <c r="C21" s="18" t="n">
        <v>10000</v>
      </c>
      <c r="D21" s="19" t="n">
        <v>8700</v>
      </c>
      <c r="E21" s="20" t="n">
        <f aca="false">SUM(D21/C21%)</f>
        <v>87</v>
      </c>
      <c r="F21" s="24"/>
      <c r="G21" s="21"/>
      <c r="H21" s="21"/>
    </row>
    <row r="22" customFormat="false" ht="40.5" hidden="false" customHeight="true" outlineLevel="0" collapsed="false">
      <c r="A22" s="11" t="s">
        <v>25</v>
      </c>
      <c r="B22" s="25" t="s">
        <v>26</v>
      </c>
      <c r="C22" s="26" t="n">
        <v>12900000</v>
      </c>
      <c r="D22" s="19" t="n">
        <v>12918412.84</v>
      </c>
      <c r="E22" s="20" t="n">
        <f aca="false">SUM(D22/C22%)</f>
        <v>100.142735193798</v>
      </c>
      <c r="F22" s="24"/>
      <c r="G22" s="27"/>
      <c r="H22" s="28"/>
    </row>
    <row r="23" customFormat="false" ht="72" hidden="false" customHeight="true" outlineLevel="0" collapsed="false">
      <c r="A23" s="11" t="s">
        <v>27</v>
      </c>
      <c r="B23" s="25" t="s">
        <v>28</v>
      </c>
      <c r="C23" s="26" t="n">
        <v>68000</v>
      </c>
      <c r="D23" s="19" t="n">
        <v>59582.32</v>
      </c>
      <c r="E23" s="20" t="n">
        <f aca="false">SUM(D23/C23%)</f>
        <v>87.6210588235294</v>
      </c>
      <c r="F23" s="24"/>
    </row>
    <row r="24" customFormat="false" ht="24.75" hidden="false" customHeight="true" outlineLevel="0" collapsed="false">
      <c r="A24" s="11" t="s">
        <v>29</v>
      </c>
      <c r="B24" s="25" t="s">
        <v>30</v>
      </c>
      <c r="C24" s="26" t="n">
        <v>116000</v>
      </c>
      <c r="D24" s="19" t="n">
        <v>108955.4</v>
      </c>
      <c r="E24" s="20" t="n">
        <f aca="false">SUM(D24/C24%)</f>
        <v>93.9270689655172</v>
      </c>
      <c r="F24" s="24"/>
    </row>
    <row r="25" customFormat="false" ht="57" hidden="false" customHeight="true" outlineLevel="0" collapsed="false">
      <c r="A25" s="11" t="s">
        <v>31</v>
      </c>
      <c r="B25" s="25" t="s">
        <v>32</v>
      </c>
      <c r="C25" s="26" t="n">
        <v>46000</v>
      </c>
      <c r="D25" s="19" t="n">
        <v>46176.26</v>
      </c>
      <c r="E25" s="20" t="n">
        <f aca="false">SUM(D25/C25%)</f>
        <v>100.383173913043</v>
      </c>
      <c r="F25" s="24"/>
      <c r="G25" s="28"/>
      <c r="H25" s="28"/>
    </row>
    <row r="26" customFormat="false" ht="24" hidden="false" customHeight="true" outlineLevel="0" collapsed="false">
      <c r="A26" s="16" t="s">
        <v>33</v>
      </c>
      <c r="B26" s="29" t="s">
        <v>34</v>
      </c>
      <c r="C26" s="26" t="n">
        <v>1152000</v>
      </c>
      <c r="D26" s="19" t="n">
        <v>1152973.35</v>
      </c>
      <c r="E26" s="20" t="n">
        <f aca="false">SUM(D26/C26%)</f>
        <v>100.0844921875</v>
      </c>
      <c r="F26" s="24"/>
      <c r="G26" s="28"/>
      <c r="H26" s="28"/>
    </row>
    <row r="27" customFormat="false" ht="24" hidden="false" customHeight="true" outlineLevel="0" collapsed="false">
      <c r="A27" s="16" t="s">
        <v>35</v>
      </c>
      <c r="B27" s="29" t="s">
        <v>36</v>
      </c>
      <c r="C27" s="26" t="n">
        <v>1000</v>
      </c>
      <c r="D27" s="19" t="n">
        <v>693.39</v>
      </c>
      <c r="E27" s="20" t="n">
        <f aca="false">SUM(D27/C27%)</f>
        <v>69.339</v>
      </c>
      <c r="F27" s="24"/>
      <c r="G27" s="28"/>
      <c r="H27" s="28"/>
    </row>
    <row r="28" customFormat="false" ht="36.75" hidden="false" customHeight="true" outlineLevel="0" collapsed="false">
      <c r="A28" s="16" t="s">
        <v>37</v>
      </c>
      <c r="B28" s="29" t="s">
        <v>38</v>
      </c>
      <c r="C28" s="26" t="n">
        <v>1057000</v>
      </c>
      <c r="D28" s="19" t="n">
        <v>1042866.37</v>
      </c>
      <c r="E28" s="20" t="n">
        <f aca="false">SUM(D28/C28%)</f>
        <v>98.6628543046358</v>
      </c>
      <c r="F28" s="24"/>
      <c r="G28" s="28"/>
      <c r="H28" s="28"/>
    </row>
    <row r="29" customFormat="false" ht="21.75" hidden="false" customHeight="true" outlineLevel="0" collapsed="false">
      <c r="A29" s="16" t="s">
        <v>39</v>
      </c>
      <c r="B29" s="29" t="s">
        <v>40</v>
      </c>
      <c r="C29" s="26" t="n">
        <v>20000</v>
      </c>
      <c r="D29" s="19" t="n">
        <v>4625.65</v>
      </c>
      <c r="E29" s="20" t="n">
        <f aca="false">SUM(D29/C29%)</f>
        <v>23.12825</v>
      </c>
      <c r="F29" s="24"/>
      <c r="G29" s="28"/>
      <c r="H29" s="28"/>
    </row>
    <row r="30" customFormat="false" ht="15.75" hidden="false" customHeight="true" outlineLevel="0" collapsed="false">
      <c r="A30" s="11" t="s">
        <v>41</v>
      </c>
      <c r="B30" s="25" t="s">
        <v>42</v>
      </c>
      <c r="C30" s="26" t="n">
        <v>5350000</v>
      </c>
      <c r="D30" s="30" t="n">
        <v>4925911.68</v>
      </c>
      <c r="E30" s="20" t="n">
        <f aca="false">SUM(D30/C30%)</f>
        <v>92.0731155140187</v>
      </c>
      <c r="F30" s="24"/>
    </row>
    <row r="31" customFormat="false" ht="15.75" hidden="false" customHeight="true" outlineLevel="0" collapsed="false">
      <c r="A31" s="11" t="s">
        <v>43</v>
      </c>
      <c r="B31" s="25" t="s">
        <v>44</v>
      </c>
      <c r="C31" s="26"/>
      <c r="D31" s="30" t="n">
        <v>400.58</v>
      </c>
      <c r="E31" s="20"/>
      <c r="F31" s="24"/>
    </row>
    <row r="32" customFormat="false" ht="13.5" hidden="false" customHeight="true" outlineLevel="0" collapsed="false">
      <c r="A32" s="11" t="s">
        <v>45</v>
      </c>
      <c r="B32" s="25" t="s">
        <v>46</v>
      </c>
      <c r="C32" s="19" t="n">
        <v>60000</v>
      </c>
      <c r="D32" s="31" t="n">
        <v>54315.43</v>
      </c>
      <c r="E32" s="20" t="n">
        <f aca="false">SUM(D32/C32%)</f>
        <v>90.5257166666667</v>
      </c>
      <c r="F32" s="24"/>
    </row>
    <row r="33" customFormat="false" ht="36.75" hidden="false" customHeight="true" outlineLevel="0" collapsed="false">
      <c r="A33" s="11" t="s">
        <v>47</v>
      </c>
      <c r="B33" s="25" t="s">
        <v>48</v>
      </c>
      <c r="C33" s="19" t="n">
        <v>620000</v>
      </c>
      <c r="D33" s="19" t="n">
        <v>591992.2</v>
      </c>
      <c r="E33" s="20" t="n">
        <f aca="false">SUM(D33/C33%)</f>
        <v>95.4826129032258</v>
      </c>
      <c r="F33" s="24"/>
      <c r="G33" s="28"/>
      <c r="H33" s="28"/>
    </row>
    <row r="34" customFormat="false" ht="24" hidden="false" customHeight="true" outlineLevel="0" collapsed="false">
      <c r="A34" s="11" t="s">
        <v>49</v>
      </c>
      <c r="B34" s="25" t="s">
        <v>50</v>
      </c>
      <c r="C34" s="19"/>
      <c r="D34" s="19" t="n">
        <v>12.5</v>
      </c>
      <c r="E34" s="20"/>
      <c r="F34" s="24"/>
      <c r="G34" s="28"/>
      <c r="H34" s="28"/>
    </row>
    <row r="35" customFormat="false" ht="36.75" hidden="false" customHeight="true" outlineLevel="0" collapsed="false">
      <c r="A35" s="11" t="s">
        <v>51</v>
      </c>
      <c r="B35" s="25" t="s">
        <v>52</v>
      </c>
      <c r="C35" s="19" t="n">
        <v>1500</v>
      </c>
      <c r="D35" s="19" t="n">
        <v>1066.8</v>
      </c>
      <c r="E35" s="20" t="n">
        <f aca="false">SUM(D35/C35%)</f>
        <v>71.12</v>
      </c>
      <c r="F35" s="24"/>
      <c r="G35" s="28"/>
      <c r="H35" s="28"/>
    </row>
    <row r="36" customFormat="false" ht="28.5" hidden="false" customHeight="true" outlineLevel="0" collapsed="false">
      <c r="A36" s="11" t="s">
        <v>53</v>
      </c>
      <c r="B36" s="25" t="s">
        <v>54</v>
      </c>
      <c r="C36" s="19"/>
      <c r="D36" s="19" t="n">
        <v>214.667</v>
      </c>
      <c r="E36" s="20"/>
      <c r="F36" s="24"/>
      <c r="G36" s="28"/>
      <c r="H36" s="28"/>
    </row>
    <row r="37" customFormat="false" ht="64.5" hidden="false" customHeight="true" outlineLevel="0" collapsed="false">
      <c r="A37" s="11" t="s">
        <v>55</v>
      </c>
      <c r="B37" s="25" t="s">
        <v>56</v>
      </c>
      <c r="C37" s="19" t="n">
        <v>35000</v>
      </c>
      <c r="D37" s="19" t="n">
        <v>34650.73</v>
      </c>
      <c r="E37" s="20" t="n">
        <f aca="false">SUM(D37/C37%)</f>
        <v>99.0020857142857</v>
      </c>
      <c r="F37" s="24"/>
      <c r="G37" s="28"/>
      <c r="H37" s="28"/>
    </row>
    <row r="38" customFormat="false" ht="63" hidden="false" customHeight="true" outlineLevel="0" collapsed="false">
      <c r="A38" s="11" t="s">
        <v>57</v>
      </c>
      <c r="B38" s="25" t="s">
        <v>58</v>
      </c>
      <c r="C38" s="19" t="n">
        <v>3000</v>
      </c>
      <c r="D38" s="19" t="n">
        <v>2601.08</v>
      </c>
      <c r="E38" s="20" t="n">
        <f aca="false">SUM(D38/C38%)</f>
        <v>86.7026666666667</v>
      </c>
      <c r="F38" s="24"/>
      <c r="G38" s="28"/>
      <c r="H38" s="28"/>
    </row>
    <row r="39" customFormat="false" ht="30.75" hidden="false" customHeight="true" outlineLevel="0" collapsed="false">
      <c r="A39" s="11" t="s">
        <v>59</v>
      </c>
      <c r="B39" s="25" t="s">
        <v>60</v>
      </c>
      <c r="C39" s="19" t="n">
        <v>11000</v>
      </c>
      <c r="D39" s="19" t="n">
        <v>10500</v>
      </c>
      <c r="E39" s="20" t="n">
        <f aca="false">SUM(D39/C39%)</f>
        <v>95.4545454545455</v>
      </c>
      <c r="F39" s="24"/>
      <c r="G39" s="28"/>
      <c r="H39" s="28"/>
    </row>
    <row r="40" customFormat="false" ht="24.75" hidden="false" customHeight="true" outlineLevel="0" collapsed="false">
      <c r="A40" s="11" t="s">
        <v>61</v>
      </c>
      <c r="B40" s="25" t="s">
        <v>62</v>
      </c>
      <c r="C40" s="19" t="n">
        <v>28000</v>
      </c>
      <c r="D40" s="19" t="n">
        <v>26559.09</v>
      </c>
      <c r="E40" s="20" t="n">
        <f aca="false">SUM(D40/C40%)</f>
        <v>94.8538928571429</v>
      </c>
      <c r="F40" s="24"/>
      <c r="G40" s="28"/>
      <c r="H40" s="28"/>
    </row>
    <row r="41" customFormat="false" ht="26.25" hidden="false" customHeight="true" outlineLevel="0" collapsed="false">
      <c r="A41" s="11" t="s">
        <v>63</v>
      </c>
      <c r="B41" s="25" t="s">
        <v>14</v>
      </c>
      <c r="C41" s="19" t="n">
        <v>969000</v>
      </c>
      <c r="D41" s="19" t="n">
        <v>995522.23</v>
      </c>
      <c r="E41" s="20" t="n">
        <f aca="false">SUM(D41/C41%)</f>
        <v>102.737072239422</v>
      </c>
      <c r="F41" s="24"/>
    </row>
    <row r="42" customFormat="false" ht="18" hidden="false" customHeight="true" outlineLevel="0" collapsed="false">
      <c r="A42" s="11" t="s">
        <v>64</v>
      </c>
      <c r="B42" s="25" t="s">
        <v>65</v>
      </c>
      <c r="C42" s="19" t="n">
        <v>78000</v>
      </c>
      <c r="D42" s="19" t="n">
        <v>59384.02</v>
      </c>
      <c r="E42" s="20"/>
      <c r="F42" s="24"/>
      <c r="G42" s="28"/>
      <c r="H42" s="28"/>
    </row>
    <row r="43" customFormat="false" ht="28.5" hidden="false" customHeight="true" outlineLevel="0" collapsed="false">
      <c r="A43" s="11" t="s">
        <v>66</v>
      </c>
      <c r="B43" s="25" t="s">
        <v>14</v>
      </c>
      <c r="C43" s="19" t="n">
        <v>55000</v>
      </c>
      <c r="D43" s="19" t="n">
        <v>48629.59</v>
      </c>
      <c r="E43" s="20" t="n">
        <f aca="false">SUM(D43/C43%)</f>
        <v>88.4174363636364</v>
      </c>
      <c r="F43" s="24"/>
    </row>
    <row r="44" customFormat="false" ht="38.25" hidden="false" customHeight="true" outlineLevel="0" collapsed="false">
      <c r="A44" s="11" t="s">
        <v>67</v>
      </c>
      <c r="B44" s="25" t="s">
        <v>68</v>
      </c>
      <c r="C44" s="19" t="n">
        <v>115000</v>
      </c>
      <c r="D44" s="19" t="n">
        <v>114667.2</v>
      </c>
      <c r="E44" s="20" t="n">
        <f aca="false">SUM(D44/C44%)</f>
        <v>99.7106086956522</v>
      </c>
      <c r="F44" s="24"/>
    </row>
    <row r="45" customFormat="false" ht="38.25" hidden="false" customHeight="true" outlineLevel="0" collapsed="false">
      <c r="A45" s="11" t="s">
        <v>69</v>
      </c>
      <c r="B45" s="25" t="s">
        <v>14</v>
      </c>
      <c r="C45" s="19" t="n">
        <v>3000</v>
      </c>
      <c r="D45" s="19" t="n">
        <v>2300</v>
      </c>
      <c r="E45" s="20" t="n">
        <f aca="false">SUM(D45/C45%)</f>
        <v>76.6666666666667</v>
      </c>
      <c r="F45" s="24"/>
    </row>
    <row r="46" customFormat="false" ht="38.25" hidden="false" customHeight="true" outlineLevel="0" collapsed="false">
      <c r="A46" s="11" t="s">
        <v>70</v>
      </c>
      <c r="B46" s="25" t="s">
        <v>71</v>
      </c>
      <c r="C46" s="19" t="n">
        <v>10000</v>
      </c>
      <c r="D46" s="19" t="n">
        <v>10000</v>
      </c>
      <c r="E46" s="20" t="n">
        <f aca="false">SUM(D46/C46%)</f>
        <v>100</v>
      </c>
      <c r="F46" s="24"/>
    </row>
    <row r="47" customFormat="false" ht="28.5" hidden="false" customHeight="true" outlineLevel="0" collapsed="false">
      <c r="A47" s="11" t="s">
        <v>72</v>
      </c>
      <c r="B47" s="25" t="s">
        <v>73</v>
      </c>
      <c r="C47" s="19" t="n">
        <v>300000</v>
      </c>
      <c r="D47" s="19" t="n">
        <v>256843.49</v>
      </c>
      <c r="E47" s="20" t="n">
        <f aca="false">SUM(D47/C47%)</f>
        <v>85.6144966666667</v>
      </c>
      <c r="F47" s="24"/>
    </row>
    <row r="48" customFormat="false" ht="27.75" hidden="false" customHeight="true" outlineLevel="0" collapsed="false">
      <c r="A48" s="11" t="s">
        <v>74</v>
      </c>
      <c r="B48" s="25" t="s">
        <v>75</v>
      </c>
      <c r="C48" s="19" t="n">
        <v>300000</v>
      </c>
      <c r="D48" s="19" t="n">
        <v>300188.26</v>
      </c>
      <c r="E48" s="20" t="n">
        <f aca="false">SUM(D48/C48%)</f>
        <v>100.062753333333</v>
      </c>
      <c r="F48" s="24"/>
      <c r="G48" s="21"/>
      <c r="H48" s="32"/>
    </row>
    <row r="49" customFormat="false" ht="27.75" hidden="false" customHeight="true" outlineLevel="0" collapsed="false">
      <c r="A49" s="11" t="s">
        <v>76</v>
      </c>
      <c r="B49" s="25" t="s">
        <v>77</v>
      </c>
      <c r="C49" s="19" t="n">
        <v>16500</v>
      </c>
      <c r="D49" s="19" t="n">
        <v>16200</v>
      </c>
      <c r="E49" s="20" t="n">
        <f aca="false">SUM(D49/C49%)</f>
        <v>98.1818181818182</v>
      </c>
      <c r="F49" s="24"/>
      <c r="G49" s="21"/>
      <c r="H49" s="32"/>
    </row>
    <row r="50" customFormat="false" ht="36.75" hidden="false" customHeight="true" outlineLevel="0" collapsed="false">
      <c r="A50" s="11" t="s">
        <v>78</v>
      </c>
      <c r="B50" s="25" t="s">
        <v>79</v>
      </c>
      <c r="C50" s="19" t="n">
        <v>6300000</v>
      </c>
      <c r="D50" s="19" t="n">
        <v>6096838.7</v>
      </c>
      <c r="E50" s="20" t="n">
        <f aca="false">SUM(D50/C50%)</f>
        <v>96.7752174603175</v>
      </c>
      <c r="F50" s="24"/>
      <c r="G50" s="32"/>
    </row>
    <row r="51" customFormat="false" ht="44.25" hidden="false" customHeight="true" outlineLevel="0" collapsed="false">
      <c r="A51" s="11" t="s">
        <v>80</v>
      </c>
      <c r="B51" s="25" t="s">
        <v>81</v>
      </c>
      <c r="C51" s="19" t="n">
        <v>6968900</v>
      </c>
      <c r="D51" s="19" t="n">
        <v>6968819</v>
      </c>
      <c r="E51" s="20" t="n">
        <f aca="false">SUM(D51/C51%)</f>
        <v>99.9988376931797</v>
      </c>
      <c r="F51" s="24"/>
      <c r="G51" s="32"/>
    </row>
    <row r="52" customFormat="false" ht="25.5" hidden="false" customHeight="true" outlineLevel="0" collapsed="false">
      <c r="A52" s="11" t="s">
        <v>82</v>
      </c>
      <c r="B52" s="25" t="s">
        <v>83</v>
      </c>
      <c r="C52" s="19" t="n">
        <v>1950310</v>
      </c>
      <c r="D52" s="19" t="n">
        <v>1894737.16</v>
      </c>
      <c r="E52" s="20" t="n">
        <f aca="false">SUM(D52/C52%)</f>
        <v>97.150563756531</v>
      </c>
      <c r="F52" s="24"/>
      <c r="G52" s="21"/>
      <c r="H52" s="33"/>
    </row>
    <row r="53" customFormat="false" ht="39.75" hidden="false" customHeight="true" outlineLevel="0" collapsed="false">
      <c r="A53" s="11" t="s">
        <v>84</v>
      </c>
      <c r="B53" s="25" t="s">
        <v>85</v>
      </c>
      <c r="C53" s="19" t="n">
        <v>35400</v>
      </c>
      <c r="D53" s="19" t="n">
        <v>9000</v>
      </c>
      <c r="E53" s="20" t="n">
        <f aca="false">SUM(D53/C53%)</f>
        <v>25.4237288135593</v>
      </c>
      <c r="F53" s="24"/>
      <c r="G53" s="21"/>
      <c r="H53" s="33"/>
    </row>
    <row r="54" customFormat="false" ht="24" hidden="false" customHeight="true" outlineLevel="0" collapsed="false">
      <c r="A54" s="11" t="s">
        <v>86</v>
      </c>
      <c r="B54" s="17" t="s">
        <v>87</v>
      </c>
      <c r="C54" s="34" t="n">
        <v>87175</v>
      </c>
      <c r="D54" s="35" t="n">
        <v>0</v>
      </c>
      <c r="E54" s="20" t="n">
        <f aca="false">SUM(D54/C54%)</f>
        <v>0</v>
      </c>
      <c r="F54" s="24"/>
      <c r="G54" s="21"/>
      <c r="H54" s="33"/>
    </row>
    <row r="55" customFormat="false" ht="35.25" hidden="false" customHeight="true" outlineLevel="0" collapsed="false">
      <c r="A55" s="16" t="s">
        <v>88</v>
      </c>
      <c r="B55" s="17" t="s">
        <v>89</v>
      </c>
      <c r="C55" s="34" t="n">
        <v>81217000</v>
      </c>
      <c r="D55" s="35" t="n">
        <v>81217000</v>
      </c>
      <c r="E55" s="20" t="n">
        <f aca="false">SUM(D55/C55%)</f>
        <v>100</v>
      </c>
      <c r="F55" s="24"/>
      <c r="G55" s="21"/>
      <c r="H55" s="21"/>
    </row>
    <row r="56" customFormat="false" ht="35.25" hidden="false" customHeight="true" outlineLevel="0" collapsed="false">
      <c r="A56" s="16" t="s">
        <v>90</v>
      </c>
      <c r="B56" s="17" t="s">
        <v>91</v>
      </c>
      <c r="C56" s="34" t="n">
        <v>49102000</v>
      </c>
      <c r="D56" s="35" t="n">
        <v>49102000</v>
      </c>
      <c r="E56" s="20" t="n">
        <f aca="false">SUM(D56/C56%)</f>
        <v>100</v>
      </c>
      <c r="F56" s="24"/>
      <c r="G56" s="21"/>
      <c r="H56" s="21"/>
    </row>
    <row r="57" customFormat="false" ht="24" hidden="false" customHeight="true" outlineLevel="0" collapsed="false">
      <c r="A57" s="11" t="s">
        <v>92</v>
      </c>
      <c r="B57" s="25" t="s">
        <v>83</v>
      </c>
      <c r="C57" s="19" t="n">
        <v>64600</v>
      </c>
      <c r="D57" s="19" t="n">
        <v>64275</v>
      </c>
      <c r="E57" s="20" t="n">
        <f aca="false">SUM(D57/C57%)</f>
        <v>99.4969040247678</v>
      </c>
      <c r="F57" s="24"/>
    </row>
    <row r="58" customFormat="false" ht="24" hidden="false" customHeight="true" outlineLevel="0" collapsed="false">
      <c r="A58" s="11" t="s">
        <v>93</v>
      </c>
      <c r="B58" s="25" t="s">
        <v>94</v>
      </c>
      <c r="C58" s="19" t="n">
        <v>7523562.16</v>
      </c>
      <c r="D58" s="19" t="n">
        <v>0</v>
      </c>
      <c r="E58" s="20" t="n">
        <f aca="false">SUM(D58/C58%)</f>
        <v>0</v>
      </c>
      <c r="F58" s="24"/>
    </row>
    <row r="59" customFormat="false" ht="24.75" hidden="false" customHeight="true" outlineLevel="0" collapsed="false">
      <c r="A59" s="11" t="s">
        <v>95</v>
      </c>
      <c r="B59" s="17" t="s">
        <v>96</v>
      </c>
      <c r="C59" s="34" t="n">
        <v>4960000</v>
      </c>
      <c r="D59" s="35" t="n">
        <v>5090986.87</v>
      </c>
      <c r="E59" s="20" t="n">
        <f aca="false">SUM(D59/C59%)</f>
        <v>102.640864314516</v>
      </c>
      <c r="F59" s="24"/>
      <c r="G59" s="21"/>
      <c r="H59" s="21"/>
    </row>
    <row r="60" customFormat="false" ht="39" hidden="false" customHeight="true" outlineLevel="0" collapsed="false">
      <c r="A60" s="11" t="s">
        <v>97</v>
      </c>
      <c r="B60" s="17" t="s">
        <v>75</v>
      </c>
      <c r="C60" s="34" t="n">
        <v>120000</v>
      </c>
      <c r="D60" s="35" t="n">
        <v>45379.13</v>
      </c>
      <c r="E60" s="20" t="n">
        <f aca="false">SUM(D60/C60%)</f>
        <v>37.8159416666667</v>
      </c>
      <c r="F60" s="24"/>
      <c r="G60" s="21"/>
      <c r="H60" s="21"/>
    </row>
    <row r="61" customFormat="false" ht="48.75" hidden="false" customHeight="true" outlineLevel="0" collapsed="false">
      <c r="A61" s="11" t="s">
        <v>98</v>
      </c>
      <c r="B61" s="17" t="s">
        <v>99</v>
      </c>
      <c r="C61" s="34" t="n">
        <v>15000</v>
      </c>
      <c r="D61" s="35" t="n">
        <v>15000</v>
      </c>
      <c r="E61" s="20" t="n">
        <f aca="false">SUM(D61/C61%)</f>
        <v>100</v>
      </c>
      <c r="F61" s="24"/>
      <c r="G61" s="21"/>
      <c r="H61" s="21"/>
    </row>
    <row r="62" customFormat="false" ht="39" hidden="false" customHeight="true" outlineLevel="0" collapsed="false">
      <c r="A62" s="11" t="s">
        <v>100</v>
      </c>
      <c r="B62" s="17" t="s">
        <v>101</v>
      </c>
      <c r="C62" s="34" t="n">
        <v>5000</v>
      </c>
      <c r="D62" s="35" t="n">
        <v>4006.64</v>
      </c>
      <c r="E62" s="20" t="n">
        <f aca="false">SUM(D62/C62%)</f>
        <v>80.1328</v>
      </c>
      <c r="F62" s="24"/>
      <c r="G62" s="21"/>
      <c r="H62" s="21"/>
    </row>
    <row r="63" customFormat="false" ht="52.5" hidden="false" customHeight="true" outlineLevel="0" collapsed="false">
      <c r="A63" s="11" t="s">
        <v>102</v>
      </c>
      <c r="B63" s="17" t="s">
        <v>103</v>
      </c>
      <c r="C63" s="34" t="n">
        <v>935092</v>
      </c>
      <c r="D63" s="35" t="n">
        <v>935092</v>
      </c>
      <c r="E63" s="20" t="n">
        <f aca="false">SUM(D63/C63%)</f>
        <v>100</v>
      </c>
      <c r="F63" s="24"/>
      <c r="G63" s="21"/>
      <c r="H63" s="21"/>
    </row>
    <row r="64" customFormat="false" ht="24.75" hidden="false" customHeight="true" outlineLevel="0" collapsed="false">
      <c r="A64" s="11" t="s">
        <v>104</v>
      </c>
      <c r="B64" s="17" t="s">
        <v>105</v>
      </c>
      <c r="C64" s="34" t="n">
        <v>1838700</v>
      </c>
      <c r="D64" s="35" t="n">
        <v>1632735.11</v>
      </c>
      <c r="E64" s="20" t="n">
        <f aca="false">SUM(D64/C64%)</f>
        <v>88.7983417632023</v>
      </c>
      <c r="F64" s="24"/>
      <c r="G64" s="21"/>
      <c r="H64" s="21"/>
    </row>
    <row r="65" customFormat="false" ht="28.5" hidden="false" customHeight="true" outlineLevel="0" collapsed="false">
      <c r="A65" s="11" t="s">
        <v>106</v>
      </c>
      <c r="B65" s="25" t="s">
        <v>83</v>
      </c>
      <c r="C65" s="19" t="n">
        <v>82658640</v>
      </c>
      <c r="D65" s="19" t="n">
        <v>82658640</v>
      </c>
      <c r="E65" s="20" t="n">
        <f aca="false">SUM(D65/C65%)</f>
        <v>100</v>
      </c>
      <c r="F65" s="24"/>
    </row>
    <row r="66" customFormat="false" ht="28.5" hidden="false" customHeight="true" outlineLevel="0" collapsed="false">
      <c r="A66" s="36" t="s">
        <v>107</v>
      </c>
      <c r="B66" s="37" t="s">
        <v>94</v>
      </c>
      <c r="C66" s="19" t="n">
        <v>300000</v>
      </c>
      <c r="D66" s="19" t="n">
        <v>78786</v>
      </c>
      <c r="E66" s="20" t="n">
        <f aca="false">SUM(D66/C66%)</f>
        <v>26.262</v>
      </c>
      <c r="F66" s="24"/>
    </row>
    <row r="67" customFormat="false" ht="25.5" hidden="false" customHeight="true" outlineLevel="0" collapsed="false">
      <c r="A67" s="11" t="s">
        <v>108</v>
      </c>
      <c r="B67" s="25" t="s">
        <v>96</v>
      </c>
      <c r="C67" s="19" t="n">
        <v>1940000</v>
      </c>
      <c r="D67" s="19" t="n">
        <v>1445381.07</v>
      </c>
      <c r="E67" s="20" t="n">
        <f aca="false">SUM(D67/C67%)</f>
        <v>74.5041788659794</v>
      </c>
      <c r="F67" s="24"/>
    </row>
    <row r="68" customFormat="false" ht="24.75" hidden="false" customHeight="true" outlineLevel="0" collapsed="false">
      <c r="A68" s="11" t="s">
        <v>109</v>
      </c>
      <c r="B68" s="38" t="s">
        <v>75</v>
      </c>
      <c r="C68" s="19" t="n">
        <v>20000</v>
      </c>
      <c r="D68" s="19" t="n">
        <v>3952.44</v>
      </c>
      <c r="E68" s="20" t="n">
        <f aca="false">SUM(D68/C68%)</f>
        <v>19.7622</v>
      </c>
      <c r="F68" s="24"/>
      <c r="G68" s="39"/>
    </row>
    <row r="69" customFormat="false" ht="45.75" hidden="false" customHeight="true" outlineLevel="0" collapsed="false">
      <c r="A69" s="11" t="s">
        <v>110</v>
      </c>
      <c r="B69" s="38" t="s">
        <v>111</v>
      </c>
      <c r="C69" s="19" t="n">
        <v>526571</v>
      </c>
      <c r="D69" s="19" t="n">
        <v>526571</v>
      </c>
      <c r="E69" s="20" t="n">
        <f aca="false">SUM(D69/C69%)</f>
        <v>100</v>
      </c>
      <c r="F69" s="24"/>
      <c r="G69" s="39"/>
    </row>
    <row r="70" customFormat="false" ht="47.25" hidden="false" customHeight="true" outlineLevel="0" collapsed="false">
      <c r="A70" s="11" t="s">
        <v>112</v>
      </c>
      <c r="B70" s="38" t="s">
        <v>113</v>
      </c>
      <c r="C70" s="19" t="n">
        <v>1094738</v>
      </c>
      <c r="D70" s="19" t="n">
        <v>1094736.84</v>
      </c>
      <c r="E70" s="20" t="n">
        <f aca="false">SUM(D70/C70%)</f>
        <v>99.9998940385736</v>
      </c>
      <c r="F70" s="24"/>
      <c r="G70" s="39"/>
    </row>
    <row r="71" customFormat="false" ht="24.75" hidden="false" customHeight="true" outlineLevel="0" collapsed="false">
      <c r="A71" s="11" t="s">
        <v>114</v>
      </c>
      <c r="B71" s="38" t="s">
        <v>115</v>
      </c>
      <c r="C71" s="19" t="n">
        <v>315790</v>
      </c>
      <c r="D71" s="19" t="n">
        <v>315789.47</v>
      </c>
      <c r="E71" s="20" t="n">
        <f aca="false">SUM(D71/C71%)</f>
        <v>99.9998321669464</v>
      </c>
      <c r="F71" s="24"/>
      <c r="G71" s="39"/>
    </row>
    <row r="72" customFormat="false" ht="67.5" hidden="false" customHeight="true" outlineLevel="0" collapsed="false">
      <c r="A72" s="11" t="s">
        <v>116</v>
      </c>
      <c r="B72" s="17" t="s">
        <v>87</v>
      </c>
      <c r="C72" s="19" t="n">
        <v>1798700</v>
      </c>
      <c r="D72" s="19" t="n">
        <v>632762.05</v>
      </c>
      <c r="E72" s="20" t="n">
        <f aca="false">SUM(D72/C72%)</f>
        <v>35.1788541724579</v>
      </c>
      <c r="F72" s="24"/>
    </row>
    <row r="73" customFormat="false" ht="26.25" hidden="false" customHeight="true" outlineLevel="0" collapsed="false">
      <c r="A73" s="36" t="s">
        <v>117</v>
      </c>
      <c r="B73" s="37" t="s">
        <v>94</v>
      </c>
      <c r="C73" s="40" t="n">
        <v>1063448</v>
      </c>
      <c r="D73" s="19" t="n">
        <v>626432.56</v>
      </c>
      <c r="E73" s="20" t="n">
        <f aca="false">SUM(D73/C73%)</f>
        <v>58.9058007537745</v>
      </c>
      <c r="F73" s="24"/>
    </row>
    <row r="74" customFormat="false" ht="28.5" hidden="false" customHeight="true" outlineLevel="0" collapsed="false">
      <c r="A74" s="11" t="s">
        <v>118</v>
      </c>
      <c r="B74" s="25" t="s">
        <v>83</v>
      </c>
      <c r="C74" s="19" t="n">
        <v>1292690</v>
      </c>
      <c r="D74" s="19" t="n">
        <v>1291575</v>
      </c>
      <c r="E74" s="20" t="n">
        <f aca="false">SUM(D74/C74%)</f>
        <v>99.9137457549761</v>
      </c>
      <c r="F74" s="24"/>
    </row>
    <row r="75" customFormat="false" ht="22.5" hidden="false" customHeight="true" outlineLevel="0" collapsed="false">
      <c r="A75" s="11" t="s">
        <v>119</v>
      </c>
      <c r="B75" s="25" t="s">
        <v>120</v>
      </c>
      <c r="C75" s="19" t="n">
        <v>578243</v>
      </c>
      <c r="D75" s="19" t="n">
        <v>578243</v>
      </c>
      <c r="E75" s="20" t="n">
        <f aca="false">SUM(D75/C75%)</f>
        <v>100</v>
      </c>
      <c r="F75" s="24"/>
      <c r="G75" s="21"/>
      <c r="H75" s="21"/>
    </row>
    <row r="76" customFormat="false" ht="37.5" hidden="false" customHeight="true" outlineLevel="0" collapsed="false">
      <c r="A76" s="11" t="s">
        <v>121</v>
      </c>
      <c r="B76" s="25" t="s">
        <v>122</v>
      </c>
      <c r="C76" s="19" t="n">
        <v>17843</v>
      </c>
      <c r="D76" s="19" t="n">
        <v>17843</v>
      </c>
      <c r="E76" s="20" t="n">
        <f aca="false">SUM(D76/C76%)</f>
        <v>100</v>
      </c>
      <c r="F76" s="24"/>
      <c r="G76" s="21"/>
      <c r="H76" s="21"/>
    </row>
    <row r="77" customFormat="false" ht="78.75" hidden="false" customHeight="true" outlineLevel="0" collapsed="false">
      <c r="A77" s="11" t="s">
        <v>123</v>
      </c>
      <c r="B77" s="25" t="s">
        <v>124</v>
      </c>
      <c r="C77" s="19" t="n">
        <v>868000</v>
      </c>
      <c r="D77" s="19" t="n">
        <v>868933.16</v>
      </c>
      <c r="E77" s="20" t="n">
        <f aca="false">SUM(D77/C77%)</f>
        <v>100.107506912442</v>
      </c>
      <c r="F77" s="24"/>
      <c r="G77" s="21"/>
      <c r="H77" s="21"/>
    </row>
    <row r="78" customFormat="false" ht="76.5" hidden="false" customHeight="true" outlineLevel="0" collapsed="false">
      <c r="A78" s="11" t="s">
        <v>125</v>
      </c>
      <c r="B78" s="25" t="s">
        <v>126</v>
      </c>
      <c r="C78" s="19" t="n">
        <v>54000</v>
      </c>
      <c r="D78" s="19" t="n">
        <v>44745.08</v>
      </c>
      <c r="E78" s="20" t="n">
        <f aca="false">SUM(D78/C78%)</f>
        <v>82.8612592592593</v>
      </c>
      <c r="F78" s="24"/>
      <c r="G78" s="21"/>
      <c r="H78" s="21"/>
    </row>
    <row r="79" customFormat="false" ht="48.75" hidden="false" customHeight="true" outlineLevel="0" collapsed="false">
      <c r="A79" s="16" t="s">
        <v>127</v>
      </c>
      <c r="B79" s="17" t="s">
        <v>128</v>
      </c>
      <c r="C79" s="34" t="n">
        <v>1000000</v>
      </c>
      <c r="D79" s="35" t="n">
        <v>1003934.72</v>
      </c>
      <c r="E79" s="20" t="n">
        <f aca="false">SUM(D79/C79%)</f>
        <v>100.393472</v>
      </c>
      <c r="F79" s="24"/>
      <c r="G79" s="21"/>
      <c r="H79" s="21"/>
    </row>
    <row r="80" customFormat="false" ht="46.5" hidden="false" customHeight="true" outlineLevel="0" collapsed="false">
      <c r="A80" s="16" t="s">
        <v>129</v>
      </c>
      <c r="B80" s="17" t="s">
        <v>130</v>
      </c>
      <c r="C80" s="34" t="n">
        <v>12000</v>
      </c>
      <c r="D80" s="35" t="n">
        <v>10656.91</v>
      </c>
      <c r="E80" s="20" t="n">
        <f aca="false">SUM(D80/C80%)</f>
        <v>88.8075833333333</v>
      </c>
      <c r="F80" s="24"/>
      <c r="G80" s="21"/>
      <c r="H80" s="21"/>
    </row>
    <row r="81" customFormat="false" ht="48" hidden="false" customHeight="true" outlineLevel="0" collapsed="false">
      <c r="A81" s="16" t="s">
        <v>131</v>
      </c>
      <c r="B81" s="17" t="s">
        <v>132</v>
      </c>
      <c r="C81" s="34" t="n">
        <v>229000</v>
      </c>
      <c r="D81" s="35" t="n">
        <v>30300</v>
      </c>
      <c r="E81" s="20" t="n">
        <f aca="false">SUM(D81/C81%)</f>
        <v>13.2314410480349</v>
      </c>
      <c r="F81" s="24"/>
      <c r="G81" s="21"/>
      <c r="H81" s="21"/>
    </row>
    <row r="82" customFormat="false" ht="66" hidden="false" customHeight="true" outlineLevel="0" collapsed="false">
      <c r="A82" s="16" t="s">
        <v>133</v>
      </c>
      <c r="B82" s="17" t="s">
        <v>134</v>
      </c>
      <c r="C82" s="34" t="n">
        <v>500000</v>
      </c>
      <c r="D82" s="35" t="n">
        <v>497035.74</v>
      </c>
      <c r="E82" s="20" t="n">
        <f aca="false">SUM(D82/C82%)</f>
        <v>99.407148</v>
      </c>
      <c r="F82" s="24"/>
      <c r="G82" s="21"/>
      <c r="H82" s="21"/>
    </row>
    <row r="83" customFormat="false" ht="63" hidden="false" customHeight="true" outlineLevel="0" collapsed="false">
      <c r="A83" s="16" t="s">
        <v>135</v>
      </c>
      <c r="B83" s="17" t="s">
        <v>136</v>
      </c>
      <c r="C83" s="34" t="n">
        <v>1968700</v>
      </c>
      <c r="D83" s="35" t="n">
        <v>1968700</v>
      </c>
      <c r="E83" s="20" t="n">
        <f aca="false">SUM(D83/C83%)</f>
        <v>100</v>
      </c>
      <c r="F83" s="24"/>
      <c r="G83" s="21"/>
      <c r="H83" s="21"/>
    </row>
    <row r="84" customFormat="false" ht="47.25" hidden="false" customHeight="true" outlineLevel="0" collapsed="false">
      <c r="A84" s="16" t="s">
        <v>137</v>
      </c>
      <c r="B84" s="17" t="s">
        <v>138</v>
      </c>
      <c r="C84" s="34" t="n">
        <v>314000</v>
      </c>
      <c r="D84" s="35" t="n">
        <v>313736.82</v>
      </c>
      <c r="E84" s="20" t="n">
        <f aca="false">SUM(D84/C84%)</f>
        <v>99.9161847133758</v>
      </c>
      <c r="F84" s="24"/>
      <c r="G84" s="21"/>
      <c r="H84" s="21"/>
    </row>
    <row r="85" customFormat="false" ht="48.75" hidden="false" customHeight="true" outlineLevel="0" collapsed="false">
      <c r="A85" s="16" t="s">
        <v>139</v>
      </c>
      <c r="B85" s="17" t="s">
        <v>140</v>
      </c>
      <c r="C85" s="34" t="n">
        <v>135000</v>
      </c>
      <c r="D85" s="35" t="n">
        <v>131423.17</v>
      </c>
      <c r="E85" s="20" t="n">
        <f aca="false">SUM(D85/C85%)</f>
        <v>97.3504962962963</v>
      </c>
      <c r="F85" s="24"/>
      <c r="G85" s="21"/>
      <c r="H85" s="21"/>
    </row>
    <row r="86" customFormat="false" ht="12.75" hidden="false" customHeight="true" outlineLevel="0" collapsed="false">
      <c r="A86" s="12" t="s">
        <v>141</v>
      </c>
      <c r="B86" s="12"/>
      <c r="C86" s="41" t="n">
        <f aca="false">SUM(C12:C85)</f>
        <v>284758102.16</v>
      </c>
      <c r="D86" s="41" t="n">
        <f aca="false">SUM(D12:D85)</f>
        <v>273757622.137</v>
      </c>
      <c r="E86" s="20" t="n">
        <f aca="false">SUM(D86/C86%)</f>
        <v>96.136903589553</v>
      </c>
      <c r="F86" s="24"/>
    </row>
    <row r="89" customFormat="false" ht="12.75" hidden="false" customHeight="false" outlineLevel="0" collapsed="false">
      <c r="C89" s="21"/>
      <c r="D89" s="21"/>
      <c r="G89" s="21"/>
      <c r="H89" s="21"/>
    </row>
    <row r="90" customFormat="false" ht="12.75" hidden="false" customHeight="false" outlineLevel="0" collapsed="false">
      <c r="A90" s="42"/>
      <c r="C90" s="21"/>
      <c r="D90" s="21"/>
      <c r="G90" s="21"/>
      <c r="H90" s="21"/>
    </row>
  </sheetData>
  <mergeCells count="3">
    <mergeCell ref="C1:E1"/>
    <mergeCell ref="A3:E3"/>
    <mergeCell ref="A86:B8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07:53:25Z</dcterms:created>
  <dc:creator>N10569</dc:creator>
  <dc:description/>
  <dc:language>en-US</dc:language>
  <cp:lastModifiedBy>Собрание</cp:lastModifiedBy>
  <cp:lastPrinted>2019-05-08T09:23:52Z</cp:lastPrinted>
  <dcterms:modified xsi:type="dcterms:W3CDTF">2019-05-08T09:23:58Z</dcterms:modified>
  <cp:revision>0</cp:revision>
  <dc:subject/>
  <dc:title/>
</cp:coreProperties>
</file>